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.2-Excel Problem-Solutions" sheetId="1" state="visible" r:id="rId2"/>
    <sheet name="Chap.2-Spreadsheet Solution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Excel Application Exercise</t>
  </si>
  <si>
    <t xml:space="preserve">Chapter 2</t>
  </si>
  <si>
    <t xml:space="preserve">Chapter 2 </t>
  </si>
  <si>
    <t xml:space="preserve">Solution</t>
  </si>
  <si>
    <t xml:space="preserve">Answers to Questions:</t>
  </si>
  <si>
    <t xml:space="preserve">1.  The breakeven points under Proposal A are:     units-2,500       dollars- $247,500</t>
  </si>
  <si>
    <t xml:space="preserve">2.  The increased selling price impacted the breakeven points under Proposal B by lowering the amount   </t>
  </si>
  <si>
    <t xml:space="preserve">     of units and dollars needed to breakeven.  </t>
  </si>
  <si>
    <t xml:space="preserve">     Note:  This is because the higher selling price increased the contribution margin per unit sold.</t>
  </si>
  <si>
    <t xml:space="preserve">3.  The change in the variable cost under Proposal C impacted the breakeven points in units and </t>
  </si>
  <si>
    <t xml:space="preserve">     dollars less than the selling price change under Proposal B because the dollar amount of the changes</t>
  </si>
  <si>
    <t xml:space="preserve">     under the two proposals was not the same.</t>
  </si>
  <si>
    <t xml:space="preserve">Excel Spreadsheet Solution:</t>
  </si>
  <si>
    <t xml:space="preserve">Chapter 2 Decision Guideline</t>
  </si>
  <si>
    <t xml:space="preserve">Phonetronix, Inc.</t>
  </si>
  <si>
    <t xml:space="preserve">Cost-Volume-Profit (CVP) Analysis</t>
  </si>
  <si>
    <t xml:space="preserve">Proposal A</t>
  </si>
  <si>
    <t xml:space="preserve">Proposal B</t>
  </si>
  <si>
    <t xml:space="preserve">Proposal C</t>
  </si>
  <si>
    <t xml:space="preserve">Selling price</t>
  </si>
  <si>
    <t xml:space="preserve">Variable cost</t>
  </si>
  <si>
    <t xml:space="preserve">Contribution margin</t>
  </si>
  <si>
    <t xml:space="preserve">Contribution margin ratio</t>
  </si>
  <si>
    <t xml:space="preserve">Fixed cost</t>
  </si>
  <si>
    <t xml:space="preserve">Breakeven in units</t>
  </si>
  <si>
    <t xml:space="preserve">Breakeven in dollars</t>
  </si>
  <si>
    <t xml:space="preserve">August 3, 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\$#,##0_);[RED]&quot;($&quot;#,##0\)"/>
    <numFmt numFmtId="167" formatCode="[$-F800]dddd&quot;, &quot;mmmm\ dd&quot;, &quot;yyyy"/>
    <numFmt numFmtId="168" formatCode="[$-409]#,##0_);[RED]\(#,##0\)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2" t="s">
        <v>0</v>
      </c>
      <c r="B7" s="2"/>
    </row>
    <row r="8" customFormat="false" ht="12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6"/>
      <c r="F14" s="7"/>
    </row>
    <row r="15" customFormat="false" ht="12.75" hidden="false" customHeight="false" outlineLevel="0" collapsed="false">
      <c r="A15" s="4" t="s">
        <v>6</v>
      </c>
    </row>
    <row r="16" customFormat="false" ht="12.75" hidden="false" customHeight="false" outlineLevel="0" collapsed="false">
      <c r="A16" s="4" t="s">
        <v>7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5" t="s">
        <v>8</v>
      </c>
      <c r="B17" s="4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4" t="s">
        <v>10</v>
      </c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s">
        <v>11</v>
      </c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8"/>
      <c r="B22" s="9"/>
      <c r="C22" s="9"/>
      <c r="D22" s="9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8" t="s">
        <v>12</v>
      </c>
      <c r="B24" s="9"/>
      <c r="C24" s="9"/>
      <c r="D24" s="9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1" t="s">
        <v>13</v>
      </c>
      <c r="B27" s="1"/>
      <c r="C27" s="1"/>
      <c r="D27" s="1"/>
    </row>
    <row r="28" customFormat="false" ht="12.75" hidden="false" customHeight="false" outlineLevel="0" collapsed="false">
      <c r="A28" s="1" t="s">
        <v>14</v>
      </c>
      <c r="B28" s="1"/>
      <c r="C28" s="1"/>
      <c r="D28" s="1"/>
    </row>
    <row r="29" customFormat="false" ht="12.75" hidden="false" customHeight="false" outlineLevel="0" collapsed="false">
      <c r="A29" s="1" t="s">
        <v>15</v>
      </c>
      <c r="B29" s="1"/>
      <c r="C29" s="1"/>
      <c r="D29" s="1"/>
    </row>
    <row r="30" customFormat="false" ht="12.75" hidden="false" customHeight="false" outlineLevel="0" collapsed="false">
      <c r="A30" s="10" t="n">
        <f aca="true">NOW()</f>
        <v>46233.9209355443</v>
      </c>
      <c r="B30" s="10"/>
      <c r="C30" s="10"/>
      <c r="D30" s="10"/>
    </row>
    <row r="31" customFormat="false" ht="12.75" hidden="false" customHeight="false" outlineLevel="0" collapsed="false">
      <c r="A31" s="4"/>
    </row>
    <row r="33" customFormat="false" ht="12.75" hidden="false" customHeight="false" outlineLevel="0" collapsed="false">
      <c r="B33" s="11" t="s">
        <v>16</v>
      </c>
      <c r="C33" s="11" t="s">
        <v>17</v>
      </c>
      <c r="D33" s="11" t="s">
        <v>18</v>
      </c>
    </row>
    <row r="34" customFormat="false" ht="12.75" hidden="false" customHeight="false" outlineLevel="0" collapsed="false">
      <c r="A34" s="0" t="s">
        <v>19</v>
      </c>
      <c r="B34" s="7" t="n">
        <v>99</v>
      </c>
      <c r="C34" s="7" t="n">
        <v>129</v>
      </c>
      <c r="D34" s="7" t="n">
        <v>99</v>
      </c>
    </row>
    <row r="35" customFormat="false" ht="12.75" hidden="false" customHeight="false" outlineLevel="0" collapsed="false">
      <c r="A35" s="0" t="s">
        <v>20</v>
      </c>
      <c r="B35" s="12" t="n">
        <v>55</v>
      </c>
      <c r="C35" s="12" t="n">
        <v>55</v>
      </c>
      <c r="D35" s="12" t="n">
        <v>49</v>
      </c>
    </row>
    <row r="36" customFormat="false" ht="12.75" hidden="false" customHeight="false" outlineLevel="0" collapsed="false">
      <c r="A36" s="13" t="s">
        <v>21</v>
      </c>
      <c r="B36" s="14" t="e">
        <f aca="false">('Selling price' 'Proposal A')-('Variable cost' 'Proposal A')</f>
        <v>#NAME?</v>
      </c>
      <c r="C36" s="14" t="n">
        <f aca="false">C34-C35</f>
        <v>74</v>
      </c>
      <c r="D36" s="14" t="n">
        <f aca="false">D34-D35</f>
        <v>50</v>
      </c>
    </row>
    <row r="37" customFormat="false" ht="12.75" hidden="false" customHeight="false" outlineLevel="0" collapsed="false">
      <c r="A37" s="15" t="s">
        <v>22</v>
      </c>
      <c r="B37" s="16" t="e">
        <f aca="false">('Contribution margin' 'Proposal A')/('Selling price' 'Proposal A')</f>
        <v>#NAME?</v>
      </c>
      <c r="C37" s="16" t="n">
        <f aca="false">C36/C34</f>
        <v>0.573643410852713</v>
      </c>
      <c r="D37" s="16" t="n">
        <f aca="false">D36/D34</f>
        <v>0.505050505050505</v>
      </c>
    </row>
    <row r="38" customFormat="false" ht="12.75" hidden="false" customHeight="false" outlineLevel="0" collapsed="false">
      <c r="A38" s="17"/>
      <c r="B38" s="18"/>
      <c r="C38" s="18"/>
      <c r="D38" s="18"/>
    </row>
    <row r="39" customFormat="false" ht="12.75" hidden="false" customHeight="false" outlineLevel="0" collapsed="false">
      <c r="A39" s="0" t="s">
        <v>23</v>
      </c>
      <c r="B39" s="7" t="n">
        <v>110000</v>
      </c>
      <c r="C39" s="7" t="n">
        <v>110000</v>
      </c>
      <c r="D39" s="7" t="n">
        <v>110000</v>
      </c>
    </row>
    <row r="40" customFormat="false" ht="12.75" hidden="false" customHeight="false" outlineLevel="0" collapsed="false">
      <c r="B40" s="19"/>
      <c r="C40" s="19"/>
      <c r="D40" s="19"/>
    </row>
    <row r="41" customFormat="false" ht="12.75" hidden="false" customHeight="false" outlineLevel="0" collapsed="false">
      <c r="A41" s="2" t="s">
        <v>24</v>
      </c>
      <c r="B41" s="18" t="e">
        <f aca="false">('Fixed cost' 'Proposal A')/('Contribution margin' 'Proposal A')</f>
        <v>#NAME?</v>
      </c>
      <c r="C41" s="18" t="n">
        <f aca="false">C39/C36</f>
        <v>1486.48648648649</v>
      </c>
      <c r="D41" s="18" t="n">
        <f aca="false">D39/D36</f>
        <v>2200</v>
      </c>
    </row>
    <row r="42" customFormat="false" ht="12.75" hidden="false" customHeight="false" outlineLevel="0" collapsed="false">
      <c r="A42" s="2"/>
      <c r="B42" s="18"/>
      <c r="C42" s="18"/>
      <c r="D42" s="18"/>
    </row>
    <row r="43" customFormat="false" ht="12.75" hidden="false" customHeight="false" outlineLevel="0" collapsed="false">
      <c r="A43" s="2" t="s">
        <v>25</v>
      </c>
      <c r="B43" s="20" t="e">
        <f aca="false">('Fixed cost' 'Proposal A')/('Contribution margin ratio' 'Proposal A')</f>
        <v>#NAME?</v>
      </c>
      <c r="C43" s="20" t="n">
        <f aca="false">C41*C34</f>
        <v>191756.756756757</v>
      </c>
      <c r="D43" s="20" t="n">
        <f aca="false">D41*D34</f>
        <v>217800</v>
      </c>
    </row>
    <row r="44" customFormat="false" ht="12.75" hidden="false" customHeight="false" outlineLevel="0" collapsed="false">
      <c r="A44" s="2"/>
      <c r="B44" s="18"/>
      <c r="C44" s="18"/>
      <c r="D44" s="18"/>
    </row>
    <row r="45" customFormat="false" ht="12.75" hidden="false" customHeight="false" outlineLevel="0" collapsed="false">
      <c r="A45" s="2"/>
      <c r="B45" s="20"/>
      <c r="C45" s="20"/>
      <c r="D45" s="20"/>
    </row>
  </sheetData>
  <mergeCells count="6">
    <mergeCell ref="A1:H1"/>
    <mergeCell ref="A2:H2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13</v>
      </c>
      <c r="B1" s="1"/>
      <c r="C1" s="1"/>
      <c r="D1" s="1"/>
    </row>
    <row r="2" customFormat="false" ht="12.75" hidden="false" customHeight="false" outlineLevel="0" collapsed="false">
      <c r="A2" s="1" t="s">
        <v>14</v>
      </c>
      <c r="B2" s="1"/>
      <c r="C2" s="1"/>
      <c r="D2" s="1"/>
    </row>
    <row r="3" customFormat="false" ht="12.75" hidden="false" customHeight="false" outlineLevel="0" collapsed="false">
      <c r="A3" s="1" t="s">
        <v>15</v>
      </c>
      <c r="B3" s="1"/>
      <c r="C3" s="1"/>
      <c r="D3" s="1"/>
    </row>
    <row r="4" customFormat="false" ht="12.75" hidden="false" customHeight="false" outlineLevel="0" collapsed="false">
      <c r="A4" s="21" t="s">
        <v>26</v>
      </c>
      <c r="B4" s="21"/>
      <c r="C4" s="21"/>
      <c r="D4" s="21"/>
    </row>
    <row r="7" customFormat="false" ht="12.75" hidden="false" customHeight="false" outlineLevel="0" collapsed="false">
      <c r="B7" s="11" t="s">
        <v>16</v>
      </c>
      <c r="C7" s="11" t="s">
        <v>17</v>
      </c>
      <c r="D7" s="11" t="s">
        <v>18</v>
      </c>
    </row>
    <row r="8" customFormat="false" ht="12.75" hidden="false" customHeight="false" outlineLevel="0" collapsed="false">
      <c r="A8" s="0" t="s">
        <v>19</v>
      </c>
      <c r="B8" s="7" t="n">
        <v>99</v>
      </c>
      <c r="C8" s="7" t="n">
        <v>129</v>
      </c>
      <c r="D8" s="7" t="n">
        <v>99</v>
      </c>
    </row>
    <row r="9" customFormat="false" ht="13.5" hidden="false" customHeight="false" outlineLevel="0" collapsed="false">
      <c r="A9" s="0" t="s">
        <v>20</v>
      </c>
      <c r="B9" s="22" t="n">
        <v>55</v>
      </c>
      <c r="C9" s="22" t="n">
        <v>55</v>
      </c>
      <c r="D9" s="22" t="n">
        <v>49</v>
      </c>
    </row>
    <row r="10" customFormat="false" ht="12.75" hidden="false" customHeight="false" outlineLevel="0" collapsed="false">
      <c r="A10" s="15" t="s">
        <v>21</v>
      </c>
      <c r="B10" s="7" t="e">
        <f aca="false">('Selling price' 'Proposal A')-('Variable cost' 'Proposal A')</f>
        <v>#NAME?</v>
      </c>
      <c r="C10" s="7" t="n">
        <f aca="false">C8-C9</f>
        <v>74</v>
      </c>
      <c r="D10" s="7" t="n">
        <f aca="false">D8-D9</f>
        <v>50</v>
      </c>
    </row>
    <row r="11" customFormat="false" ht="12.75" hidden="false" customHeight="false" outlineLevel="0" collapsed="false">
      <c r="A11" s="15" t="s">
        <v>22</v>
      </c>
      <c r="B11" s="16" t="e">
        <f aca="false">('Contribution margin' 'Proposal A')/('Selling price')</f>
        <v>#NAME?</v>
      </c>
      <c r="C11" s="16" t="n">
        <f aca="false">C10/C8</f>
        <v>0.573643410852713</v>
      </c>
      <c r="D11" s="16" t="n">
        <f aca="false">D10/D8</f>
        <v>0.505050505050505</v>
      </c>
    </row>
    <row r="12" customFormat="false" ht="12.75" hidden="false" customHeight="false" outlineLevel="0" collapsed="false">
      <c r="B12" s="19"/>
      <c r="C12" s="19"/>
      <c r="D12" s="19"/>
    </row>
    <row r="13" customFormat="false" ht="12.75" hidden="false" customHeight="false" outlineLevel="0" collapsed="false">
      <c r="A13" s="0" t="s">
        <v>23</v>
      </c>
      <c r="B13" s="7" t="n">
        <v>110000</v>
      </c>
      <c r="C13" s="7" t="n">
        <v>110000</v>
      </c>
      <c r="D13" s="7" t="n">
        <v>110000</v>
      </c>
    </row>
    <row r="14" customFormat="false" ht="12.75" hidden="false" customHeight="false" outlineLevel="0" collapsed="false">
      <c r="B14" s="19"/>
      <c r="C14" s="19"/>
      <c r="D14" s="19"/>
    </row>
    <row r="15" customFormat="false" ht="12.75" hidden="false" customHeight="false" outlineLevel="0" collapsed="false">
      <c r="A15" s="0" t="s">
        <v>24</v>
      </c>
      <c r="B15" s="18" t="e">
        <f aca="false">('Fixed cost' 'Proposal A')/('Contribution margin' 'Proposal A')</f>
        <v>#NAME?</v>
      </c>
      <c r="C15" s="18" t="n">
        <f aca="false">C13/C10</f>
        <v>1486.48648648649</v>
      </c>
      <c r="D15" s="18" t="n">
        <f aca="false">D13/D10</f>
        <v>2200</v>
      </c>
    </row>
    <row r="16" customFormat="false" ht="12.75" hidden="false" customHeight="false" outlineLevel="0" collapsed="false">
      <c r="B16" s="19"/>
      <c r="C16" s="19"/>
      <c r="D16" s="19"/>
    </row>
    <row r="17" customFormat="false" ht="12.75" hidden="false" customHeight="false" outlineLevel="0" collapsed="false">
      <c r="A17" s="0" t="s">
        <v>25</v>
      </c>
      <c r="B17" s="20" t="e">
        <f aca="false">('Breakeven in units' 'Proposal A')*('Selling price' 'Proposal A')</f>
        <v>#NAME?</v>
      </c>
      <c r="C17" s="20" t="n">
        <f aca="false">C15*C8</f>
        <v>191756.756756757</v>
      </c>
      <c r="D17" s="20" t="n">
        <f aca="false">D15*D8</f>
        <v>21780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9:11:49Z</dcterms:created>
  <dc:creator>Terry Levendowski</dc:creator>
  <dc:description/>
  <dc:language>en-US</dc:language>
  <cp:lastModifiedBy>Albert Fisher</cp:lastModifiedBy>
  <cp:lastPrinted>2007-09-22T00:02:49Z</cp:lastPrinted>
  <dcterms:modified xsi:type="dcterms:W3CDTF">2007-09-22T00:02:53Z</dcterms:modified>
  <cp:revision>0</cp:revision>
  <dc:subject/>
  <dc:title/>
</cp:coreProperties>
</file>